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84881521"/>
        <c:axId val="71252231"/>
      </c:scatterChart>
      <c:valAx>
        <c:axId val="8488152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52231"/>
        <c:crossesAt val="0"/>
        <c:crossBetween val="midCat"/>
      </c:valAx>
      <c:valAx>
        <c:axId val="7125223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815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41285634"/>
        <c:axId val="19221267"/>
      </c:scatterChart>
      <c:valAx>
        <c:axId val="4128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21267"/>
        <c:crossesAt val="0"/>
        <c:crossBetween val="midCat"/>
      </c:valAx>
      <c:valAx>
        <c:axId val="1922126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8563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40192994"/>
        <c:axId val="89019330"/>
      </c:scatterChart>
      <c:valAx>
        <c:axId val="4019299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19330"/>
        <c:crossesAt val="0"/>
        <c:crossBetween val="midCat"/>
      </c:valAx>
      <c:valAx>
        <c:axId val="89019330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2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11810266"/>
        <c:axId val="22918351"/>
      </c:scatterChart>
      <c:valAx>
        <c:axId val="1181026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18351"/>
        <c:crossBetween val="midCat"/>
      </c:valAx>
      <c:valAx>
        <c:axId val="22918351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1026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3451114"/>
        <c:axId val="74599086"/>
      </c:scatterChart>
      <c:valAx>
        <c:axId val="7345111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99086"/>
        <c:crosses val="max"/>
        <c:crossBetween val="midCat"/>
      </c:valAx>
      <c:valAx>
        <c:axId val="74599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5111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7111051"/>
        <c:axId val="78029022"/>
      </c:scatterChart>
      <c:valAx>
        <c:axId val="2711105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29022"/>
        <c:crossesAt val="0"/>
        <c:crossBetween val="midCat"/>
      </c:valAx>
      <c:valAx>
        <c:axId val="780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11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